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le 11.6: Dzongkhag Tax Revenue Collection, (2014-2019)</t>
  </si>
  <si>
    <t xml:space="preserve">(in Ngultrum)</t>
  </si>
  <si>
    <t xml:space="preserve">Tax Revenue</t>
  </si>
  <si>
    <t xml:space="preserve">Land Tax</t>
  </si>
  <si>
    <t xml:space="preserve">House Tax</t>
  </si>
  <si>
    <t xml:space="preserve">Life Insurance</t>
  </si>
  <si>
    <t xml:space="preserve">….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3" min="2" style="1" width="14.55"/>
    <col collapsed="false" customWidth="true" hidden="false" outlineLevel="0" max="4" min="4" style="1" width="14.99"/>
    <col collapsed="false" customWidth="true" hidden="false" outlineLevel="0" max="5" min="5" style="1" width="14.1"/>
    <col collapsed="false" customWidth="true" hidden="false" outlineLevel="0" max="6" min="6" style="1" width="13.99"/>
    <col collapsed="false" customWidth="true" hidden="false" outlineLevel="0" max="7" min="7" style="1" width="13.7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C1" s="3"/>
      <c r="D1" s="3"/>
      <c r="F1" s="3" t="s">
        <v>1</v>
      </c>
    </row>
    <row r="2" customFormat="false" ht="15.6" hidden="false" customHeight="false" outlineLevel="0" collapsed="false">
      <c r="A2" s="2"/>
      <c r="C2" s="3"/>
      <c r="D2" s="3"/>
      <c r="F2" s="3"/>
    </row>
    <row r="3" s="8" customFormat="true" ht="22.5" hidden="false" customHeight="true" outlineLevel="0" collapsed="false">
      <c r="A3" s="4" t="s">
        <v>2</v>
      </c>
      <c r="B3" s="5" t="n">
        <v>2014</v>
      </c>
      <c r="C3" s="6" t="n">
        <v>2015</v>
      </c>
      <c r="D3" s="6" t="n">
        <v>2016</v>
      </c>
      <c r="E3" s="6" t="n">
        <v>2017</v>
      </c>
      <c r="F3" s="7" t="n">
        <v>2018</v>
      </c>
      <c r="G3" s="7" t="n">
        <v>2019</v>
      </c>
    </row>
    <row r="4" customFormat="false" ht="21" hidden="false" customHeight="true" outlineLevel="0" collapsed="false">
      <c r="A4" s="9" t="s">
        <v>3</v>
      </c>
      <c r="B4" s="10" t="n">
        <v>329782.63</v>
      </c>
      <c r="C4" s="11" t="n">
        <v>324770.91</v>
      </c>
      <c r="D4" s="11" t="n">
        <v>367624.54</v>
      </c>
      <c r="E4" s="11" t="n">
        <v>457623.65</v>
      </c>
      <c r="F4" s="12" t="n">
        <v>557523.55</v>
      </c>
      <c r="G4" s="12" t="n">
        <f aca="false">165078+70280.04+2230</f>
        <v>237588.04</v>
      </c>
    </row>
    <row r="5" customFormat="false" ht="21" hidden="false" customHeight="true" outlineLevel="0" collapsed="false">
      <c r="A5" s="9" t="s">
        <v>4</v>
      </c>
      <c r="B5" s="10" t="n">
        <v>51090</v>
      </c>
      <c r="C5" s="11" t="n">
        <v>53770</v>
      </c>
      <c r="D5" s="11" t="n">
        <v>54500</v>
      </c>
      <c r="E5" s="11" t="n">
        <v>75456</v>
      </c>
      <c r="F5" s="12" t="n">
        <v>76436.32</v>
      </c>
      <c r="G5" s="12" t="n">
        <f aca="false">25780+16280</f>
        <v>42060</v>
      </c>
    </row>
    <row r="6" customFormat="false" ht="21" hidden="false" customHeight="true" outlineLevel="0" collapsed="false">
      <c r="A6" s="9" t="s">
        <v>5</v>
      </c>
      <c r="B6" s="10" t="n">
        <v>1583910</v>
      </c>
      <c r="C6" s="11" t="n">
        <v>1557090</v>
      </c>
      <c r="D6" s="11" t="n">
        <v>2186325</v>
      </c>
      <c r="E6" s="11" t="n">
        <v>2856432</v>
      </c>
      <c r="F6" s="12" t="n">
        <v>3046432</v>
      </c>
      <c r="G6" s="12" t="s">
        <v>6</v>
      </c>
    </row>
    <row r="7" customFormat="false" ht="21" hidden="false" customHeight="true" outlineLevel="0" collapsed="false">
      <c r="A7" s="13" t="s">
        <v>7</v>
      </c>
      <c r="B7" s="14" t="n">
        <v>30511</v>
      </c>
      <c r="C7" s="15" t="n">
        <v>31722</v>
      </c>
      <c r="D7" s="15" t="n">
        <v>31287</v>
      </c>
      <c r="E7" s="15" t="n">
        <v>35215</v>
      </c>
      <c r="F7" s="16" t="n">
        <v>36315</v>
      </c>
      <c r="G7" s="16" t="n">
        <f aca="false">5556+2230</f>
        <v>7786</v>
      </c>
    </row>
    <row r="8" customFormat="false" ht="15.6" hidden="false" customHeight="false" outlineLevel="0" collapsed="false">
      <c r="A8" s="17" t="s">
        <v>8</v>
      </c>
      <c r="B8" s="18"/>
      <c r="C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dso</cp:lastModifiedBy>
  <dcterms:modified xsi:type="dcterms:W3CDTF">2020-09-28T10:14:40Z</dcterms:modified>
  <cp:revision>0</cp:revision>
  <dc:subject/>
  <dc:title/>
</cp:coreProperties>
</file>